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アメリカ</t>
  </si>
  <si>
    <t xml:space="preserve">イギリス</t>
  </si>
  <si>
    <t xml:space="preserve">カナダ</t>
  </si>
  <si>
    <t xml:space="preserve">ドイツ</t>
  </si>
  <si>
    <t xml:space="preserve">フランス</t>
  </si>
  <si>
    <r>
      <rPr>
        <sz val="12"/>
        <rFont val="Noto Sans"/>
        <family val="2"/>
      </rPr>
      <t xml:space="preserve">来訪数</t>
    </r>
    <r>
      <rPr>
        <sz val="12"/>
        <rFont val="Osaka"/>
        <family val="0"/>
        <charset val="128"/>
      </rPr>
      <t xml:space="preserve">(H15)</t>
    </r>
  </si>
  <si>
    <r>
      <rPr>
        <sz val="12"/>
        <rFont val="Noto Sans"/>
        <family val="2"/>
      </rPr>
      <t xml:space="preserve">来訪数</t>
    </r>
    <r>
      <rPr>
        <sz val="12"/>
        <rFont val="Osaka"/>
        <family val="0"/>
        <charset val="128"/>
      </rPr>
      <t xml:space="preserve">(H14)</t>
    </r>
  </si>
  <si>
    <r>
      <rPr>
        <sz val="12"/>
        <rFont val="Noto Sans"/>
        <family val="2"/>
      </rPr>
      <t xml:space="preserve">来訪数</t>
    </r>
    <r>
      <rPr>
        <sz val="12"/>
        <rFont val="Osaka"/>
        <family val="0"/>
        <charset val="128"/>
      </rPr>
      <t xml:space="preserve">(H13)</t>
    </r>
  </si>
  <si>
    <r>
      <rPr>
        <sz val="12"/>
        <rFont val="Noto Sans"/>
        <family val="2"/>
      </rPr>
      <t xml:space="preserve">海外旅行者数</t>
    </r>
    <r>
      <rPr>
        <sz val="12"/>
        <rFont val="Osaka"/>
        <family val="0"/>
        <charset val="128"/>
      </rPr>
      <t xml:space="preserve">(H13)</t>
    </r>
  </si>
  <si>
    <r>
      <rPr>
        <sz val="12"/>
        <rFont val="Noto Sans"/>
        <family val="2"/>
      </rPr>
      <t xml:space="preserve">東北アジア</t>
    </r>
    <r>
      <rPr>
        <sz val="12"/>
        <rFont val="Osaka"/>
        <family val="0"/>
        <charset val="128"/>
      </rPr>
      <t xml:space="preserve">(H13)</t>
    </r>
  </si>
  <si>
    <t xml:space="preserve">ヨーロッパ旅行者</t>
  </si>
  <si>
    <t xml:space="preserve">asia/all</t>
  </si>
  <si>
    <t xml:space="preserve">jap/asia</t>
  </si>
  <si>
    <t xml:space="preserve">合計</t>
  </si>
  <si>
    <r>
      <rPr>
        <sz val="12"/>
        <rFont val="Noto Sans"/>
        <family val="2"/>
      </rPr>
      <t xml:space="preserve">京都での年間消費額</t>
    </r>
    <r>
      <rPr>
        <sz val="12"/>
        <rFont val="Osaka"/>
        <family val="0"/>
        <charset val="128"/>
      </rPr>
      <t xml:space="preserve">(</t>
    </r>
    <r>
      <rPr>
        <sz val="12"/>
        <rFont val="Noto Sans"/>
        <family val="2"/>
      </rPr>
      <t xml:space="preserve">アメリカ基準</t>
    </r>
    <r>
      <rPr>
        <sz val="12"/>
        <rFont val="Osaka"/>
        <family val="0"/>
        <charset val="128"/>
      </rPr>
      <t xml:space="preserve">)</t>
    </r>
  </si>
  <si>
    <t xml:space="preserve">東北アジア内で最大人気の国</t>
  </si>
  <si>
    <t xml:space="preserve">中国　次点香港</t>
  </si>
  <si>
    <t xml:space="preserve">香港</t>
  </si>
  <si>
    <t xml:space="preserve">中国</t>
  </si>
  <si>
    <t xml:space="preserve">最大人気国水準になった時の年間消費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General"/>
  </numFmts>
  <fonts count="5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2.8984375" defaultRowHeight="18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4.5"/>
    <col collapsed="false" customWidth="true" hidden="false" outlineLevel="0" max="4" min="3" style="0" width="13.62"/>
    <col collapsed="false" customWidth="true" hidden="false" outlineLevel="0" max="5" min="5" style="0" width="14.87"/>
    <col collapsed="false" customWidth="true" hidden="false" outlineLevel="0" max="6" min="6" style="0" width="15.99"/>
    <col collapsed="false" customWidth="true" hidden="false" outlineLevel="0" max="7" min="7" style="0" width="14.62"/>
  </cols>
  <sheetData>
    <row r="1" customFormat="false" ht="18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8" hidden="false" customHeight="false" outlineLevel="0" collapsed="false">
      <c r="A2" s="1" t="s">
        <v>5</v>
      </c>
      <c r="B2" s="2" t="n">
        <v>655821</v>
      </c>
      <c r="C2" s="2" t="n">
        <v>200543</v>
      </c>
      <c r="D2" s="2" t="n">
        <v>126055</v>
      </c>
      <c r="E2" s="2" t="n">
        <v>93571</v>
      </c>
      <c r="F2" s="2" t="n">
        <v>85179</v>
      </c>
    </row>
    <row r="3" customFormat="false" ht="18" hidden="false" customHeight="false" outlineLevel="0" collapsed="false">
      <c r="A3" s="1" t="s">
        <v>6</v>
      </c>
      <c r="B3" s="2" t="n">
        <v>731900</v>
      </c>
      <c r="C3" s="2" t="n">
        <v>219271</v>
      </c>
      <c r="D3" s="2" t="n">
        <v>131542</v>
      </c>
      <c r="E3" s="2" t="n">
        <v>93936</v>
      </c>
      <c r="F3" s="2" t="n">
        <v>87034</v>
      </c>
    </row>
    <row r="4" customFormat="false" ht="18" hidden="false" customHeight="false" outlineLevel="0" collapsed="false">
      <c r="A4" s="1" t="s">
        <v>7</v>
      </c>
      <c r="B4" s="2" t="n">
        <v>692192</v>
      </c>
      <c r="C4" s="2" t="n">
        <v>197965</v>
      </c>
      <c r="D4" s="2" t="n">
        <v>125570</v>
      </c>
      <c r="E4" s="2" t="n">
        <v>87740</v>
      </c>
      <c r="F4" s="2" t="n">
        <v>82710</v>
      </c>
    </row>
    <row r="5" customFormat="false" ht="18" hidden="false" customHeight="false" outlineLevel="0" collapsed="false">
      <c r="A5" s="1" t="s">
        <v>8</v>
      </c>
      <c r="B5" s="3" t="n">
        <v>68702294</v>
      </c>
      <c r="C5" s="2" t="n">
        <v>59758706</v>
      </c>
      <c r="D5" s="2" t="n">
        <v>19338953</v>
      </c>
      <c r="E5" s="2" t="n">
        <v>78104576</v>
      </c>
      <c r="F5" s="2" t="n">
        <v>28305267</v>
      </c>
    </row>
    <row r="6" customFormat="false" ht="18" hidden="false" customHeight="false" outlineLevel="0" collapsed="false">
      <c r="A6" s="1" t="s">
        <v>9</v>
      </c>
      <c r="B6" s="3" t="n">
        <v>3335425</v>
      </c>
      <c r="C6" s="2" t="n">
        <v>961385</v>
      </c>
      <c r="D6" s="2" t="n">
        <v>727901</v>
      </c>
      <c r="E6" s="2" t="n">
        <v>606050</v>
      </c>
      <c r="F6" s="2" t="n">
        <v>479179</v>
      </c>
    </row>
    <row r="7" customFormat="false" ht="18" hidden="false" customHeight="false" outlineLevel="0" collapsed="false">
      <c r="A7" s="1" t="s">
        <v>10</v>
      </c>
      <c r="B7" s="2" t="n">
        <v>16716243</v>
      </c>
      <c r="C7" s="2" t="n">
        <v>47578767</v>
      </c>
      <c r="D7" s="2" t="n">
        <v>2532610</v>
      </c>
      <c r="E7" s="2" t="n">
        <v>70577978</v>
      </c>
      <c r="F7" s="2" t="n">
        <v>21259660</v>
      </c>
    </row>
    <row r="9" customFormat="false" ht="18" hidden="false" customHeight="false" outlineLevel="0" collapsed="false">
      <c r="A9" s="0" t="s">
        <v>11</v>
      </c>
      <c r="B9" s="4" t="n">
        <f aca="false">B6/B5</f>
        <v>0.0485489611162038</v>
      </c>
      <c r="C9" s="4" t="n">
        <f aca="false">C6/C5</f>
        <v>0.0160877814188279</v>
      </c>
      <c r="D9" s="4" t="n">
        <f aca="false">D6/D5</f>
        <v>0.0376391110728694</v>
      </c>
      <c r="E9" s="4" t="n">
        <f aca="false">E6/E5</f>
        <v>0.00775946853613289</v>
      </c>
      <c r="F9" s="4" t="n">
        <f aca="false">F6/F5</f>
        <v>0.0169289694387974</v>
      </c>
    </row>
    <row r="10" customFormat="false" ht="18" hidden="false" customHeight="false" outlineLevel="0" collapsed="false">
      <c r="A10" s="0" t="s">
        <v>12</v>
      </c>
      <c r="B10" s="4" t="n">
        <f aca="false">B4/B6</f>
        <v>0.207527376571202</v>
      </c>
      <c r="C10" s="4" t="n">
        <f aca="false">C4/C6</f>
        <v>0.205916464267697</v>
      </c>
      <c r="D10" s="4" t="n">
        <f aca="false">D4/D6</f>
        <v>0.172509723162903</v>
      </c>
      <c r="E10" s="4" t="n">
        <f aca="false">E4/E6</f>
        <v>0.144773533536837</v>
      </c>
      <c r="F10" s="4" t="n">
        <f aca="false">F4/F6</f>
        <v>0.172607731140138</v>
      </c>
    </row>
    <row r="11" customFormat="false" ht="18" hidden="false" customHeight="false" outlineLevel="0" collapsed="false">
      <c r="G11" s="1" t="s">
        <v>13</v>
      </c>
    </row>
    <row r="12" customFormat="false" ht="18" hidden="false" customHeight="false" outlineLevel="0" collapsed="false">
      <c r="A12" s="1" t="s">
        <v>14</v>
      </c>
      <c r="B12" s="2" t="n">
        <v>7295390000</v>
      </c>
      <c r="C12" s="5" t="n">
        <f aca="false">B12*C4/B4</f>
        <v>2086461388.38646</v>
      </c>
      <c r="D12" s="5" t="n">
        <f aca="false">B12*D4/B4</f>
        <v>1323450895.56077</v>
      </c>
      <c r="E12" s="5" t="n">
        <f aca="false">B12*E4/B4</f>
        <v>924739838.94642</v>
      </c>
      <c r="F12" s="5" t="n">
        <f aca="false">B12*F4/B4</f>
        <v>871725918.386806</v>
      </c>
      <c r="G12" s="6" t="n">
        <f aca="false">SUM(B12:F12)</f>
        <v>12501768041.2805</v>
      </c>
    </row>
    <row r="13" customFormat="false" ht="18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7</v>
      </c>
      <c r="E13" s="1" t="s">
        <v>17</v>
      </c>
      <c r="F13" s="7" t="s">
        <v>18</v>
      </c>
    </row>
    <row r="14" customFormat="false" ht="18" hidden="false" customHeight="false" outlineLevel="0" collapsed="false">
      <c r="B14" s="3" t="n">
        <v>949161</v>
      </c>
      <c r="C14" s="3" t="n">
        <v>360581</v>
      </c>
      <c r="D14" s="3" t="n">
        <v>253876</v>
      </c>
      <c r="E14" s="3" t="n">
        <v>253354</v>
      </c>
      <c r="F14" s="3" t="n">
        <v>199523</v>
      </c>
    </row>
    <row r="15" customFormat="false" ht="18" hidden="false" customHeight="false" outlineLevel="0" collapsed="false">
      <c r="A15" s="1" t="s">
        <v>19</v>
      </c>
      <c r="B15" s="5" t="n">
        <f aca="false">B12*B14/B4</f>
        <v>10003726809.5991</v>
      </c>
      <c r="C15" s="5" t="n">
        <f aca="false">C12*C14/C4</f>
        <v>3800360335.84612</v>
      </c>
      <c r="D15" s="5" t="n">
        <f aca="false">D12*D14/D4</f>
        <v>2675737991.25098</v>
      </c>
      <c r="E15" s="5" t="n">
        <f aca="false">E12*E14/E4</f>
        <v>2670236347.80523</v>
      </c>
      <c r="F15" s="5" t="n">
        <f aca="false">F12*F14/F4</f>
        <v>2102882002.34906</v>
      </c>
      <c r="G15" s="5" t="n">
        <f aca="false">SUM(B15:F15)</f>
        <v>21252943486.8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3:10:52Z</dcterms:created>
  <dc:creator>前川 暁紀</dc:creator>
  <dc:description/>
  <dc:language>en-US</dc:language>
  <cp:lastModifiedBy>前川 暁紀</cp:lastModifiedBy>
  <cp:revision>0</cp:revision>
  <dc:subject/>
  <dc:title/>
</cp:coreProperties>
</file>